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109814"/>
        <c:axId val="49603872"/>
      </c:scatterChart>
      <c:valAx>
        <c:axId val="64109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3872"/>
        <c:crossesAt val="0"/>
        <c:crossBetween val="midCat"/>
      </c:valAx>
      <c:valAx>
        <c:axId val="49603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9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79483"/>
        <c:axId val="83478975"/>
      </c:scatterChart>
      <c:valAx>
        <c:axId val="12779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8975"/>
        <c:crossesAt val="0"/>
        <c:crossBetween val="midCat"/>
      </c:valAx>
      <c:valAx>
        <c:axId val="83478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9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00556"/>
        <c:axId val="49035895"/>
      </c:scatterChart>
      <c:valAx>
        <c:axId val="46100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5895"/>
        <c:crossesAt val="0"/>
        <c:crossBetween val="midCat"/>
      </c:valAx>
      <c:valAx>
        <c:axId val="49035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0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360548"/>
        <c:axId val="43033111"/>
      </c:scatterChart>
      <c:valAx>
        <c:axId val="49360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3111"/>
        <c:crossesAt val="0"/>
        <c:crossBetween val="midCat"/>
      </c:valAx>
      <c:valAx>
        <c:axId val="43033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0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